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umptions" sheetId="1" state="visible" r:id="rId2"/>
    <sheet name="Loan Terms" sheetId="2" state="visible" r:id="rId3"/>
    <sheet name="DSCR" sheetId="3" state="visible" r:id="rId4"/>
    <sheet name="Sheet3" sheetId="4" state="visible" r:id="rId5"/>
  </sheets>
  <calcPr iterateCount="30" refMode="A1" iterate="true" iterateDelta="0.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0">
  <si>
    <t xml:space="preserve">General</t>
  </si>
  <si>
    <t xml:space="preserve">Number of Turbines</t>
  </si>
  <si>
    <t xml:space="preserve">Capacity per Turbine - MW</t>
  </si>
  <si>
    <t xml:space="preserve">Name plate Capacity</t>
  </si>
  <si>
    <t xml:space="preserve">Total Acqisition Costs (USD 000's)</t>
  </si>
  <si>
    <t xml:space="preserve">Title Insurance</t>
  </si>
  <si>
    <t xml:space="preserve">Life</t>
  </si>
  <si>
    <t xml:space="preserve">Development Start</t>
  </si>
  <si>
    <t xml:space="preserve">Financial Close</t>
  </si>
  <si>
    <t xml:space="preserve">Commercial Operation</t>
  </si>
  <si>
    <t xml:space="preserve">Warranty</t>
  </si>
  <si>
    <t xml:space="preserve">Independent Engineer</t>
  </si>
  <si>
    <t xml:space="preserve">5 Year Warranty</t>
  </si>
  <si>
    <t xml:space="preserve">Borrower received Liquidated Damages</t>
  </si>
  <si>
    <t xml:space="preserve">PPA Agreement</t>
  </si>
  <si>
    <t xml:space="preserve">Fixed Price</t>
  </si>
  <si>
    <t xml:space="preserve">Merchant Price</t>
  </si>
  <si>
    <t xml:space="preserve">Renewable Energy Credit Price</t>
  </si>
  <si>
    <t xml:space="preserve">Incentives</t>
  </si>
  <si>
    <t xml:space="preserve">PTC per MWH</t>
  </si>
  <si>
    <t xml:space="preserve">PTC Escalation (Inflation)</t>
  </si>
  <si>
    <t xml:space="preserve">Term</t>
  </si>
  <si>
    <t xml:space="preserve">Tax Depreciation Life</t>
  </si>
  <si>
    <t xml:space="preserve">Tax Depreciation Method</t>
  </si>
  <si>
    <t xml:space="preserve">DB 1.5</t>
  </si>
  <si>
    <t xml:space="preserve">Wind Resouce Study</t>
  </si>
  <si>
    <t xml:space="preserve">8 Years of Wind Resources</t>
  </si>
  <si>
    <t xml:space="preserve">Elevation 3,000 feet</t>
  </si>
  <si>
    <t xml:space="preserve">Average Wind Speed (m/s)</t>
  </si>
  <si>
    <t xml:space="preserve">Annual Energy (MWH)</t>
  </si>
  <si>
    <t xml:space="preserve">Standard Deviation</t>
  </si>
  <si>
    <t xml:space="preserve">Operation and Maintenance Expense</t>
  </si>
  <si>
    <t xml:space="preserve">Warranty per turbine</t>
  </si>
  <si>
    <t xml:space="preserve">From</t>
  </si>
  <si>
    <t xml:space="preserve">To</t>
  </si>
  <si>
    <t xml:space="preserve">Fee</t>
  </si>
  <si>
    <t xml:space="preserve">O&amp;M Fees per turbine</t>
  </si>
  <si>
    <t xml:space="preserve">Inflation</t>
  </si>
  <si>
    <t xml:space="preserve">O&amp;M Reserve</t>
  </si>
  <si>
    <t xml:space="preserve">Non-Routine Maintenance</t>
  </si>
  <si>
    <t xml:space="preserve">Start Year</t>
  </si>
  <si>
    <t xml:space="preserve">Amount per Turbine</t>
  </si>
  <si>
    <t xml:space="preserve">Escalation</t>
  </si>
  <si>
    <t xml:space="preserve">Operations Personnel and Other Administrative</t>
  </si>
  <si>
    <t xml:space="preserve">Management Fee</t>
  </si>
  <si>
    <t xml:space="preserve">Subordinated to Debt Service</t>
  </si>
  <si>
    <t xml:space="preserve">Insurance</t>
  </si>
  <si>
    <t xml:space="preserve">Back-up Power/MWH</t>
  </si>
  <si>
    <t xml:space="preserve">Other Expenses for Project</t>
  </si>
  <si>
    <t xml:space="preserve">Misc Expense</t>
  </si>
  <si>
    <t xml:space="preserve">Audit Fees</t>
  </si>
  <si>
    <t xml:space="preserve">Consultant Fees</t>
  </si>
  <si>
    <t xml:space="preserve">Royalties and Property Taxes</t>
  </si>
  <si>
    <t xml:space="preserve">Royalty</t>
  </si>
  <si>
    <t xml:space="preserve">Royalty per Revenues</t>
  </si>
  <si>
    <t xml:space="preserve">Percent</t>
  </si>
  <si>
    <t xml:space="preserve">Additional Royalty on Revenue</t>
  </si>
  <si>
    <t xml:space="preserve">MW</t>
  </si>
  <si>
    <t xml:space="preserve">Property Tax as Percent of Net Plant</t>
  </si>
  <si>
    <t xml:space="preserve">Financing</t>
  </si>
  <si>
    <t xml:space="preserve">Term (Years)</t>
  </si>
  <si>
    <t xml:space="preserve">Amount (USD 000's)</t>
  </si>
  <si>
    <t xml:space="preserve">Debt Sizing </t>
  </si>
  <si>
    <t xml:space="preserve">Debt Service Reserve Funded by Bank</t>
  </si>
  <si>
    <t xml:space="preserve">Swap Rate</t>
  </si>
  <si>
    <t xml:space="preserve">Interest Margin</t>
  </si>
  <si>
    <t xml:space="preserve">Margin</t>
  </si>
  <si>
    <t xml:space="preserve">Annual Debt Service Coverage</t>
  </si>
  <si>
    <t xml:space="preserve">Coverage</t>
  </si>
  <si>
    <t xml:space="preserve">Contingent Equity</t>
  </si>
  <si>
    <t xml:space="preserve">Until Year 10</t>
  </si>
  <si>
    <t xml:space="preserve">Bank Agency Fees</t>
  </si>
  <si>
    <t xml:space="preserve">Up-Front Fees</t>
  </si>
  <si>
    <t xml:space="preserve">Commitment Fee</t>
  </si>
  <si>
    <t xml:space="preserve">Dividend Lock-up Covenant</t>
  </si>
  <si>
    <t xml:space="preserve">Sensitivity</t>
  </si>
  <si>
    <t xml:space="preserve">Base Case</t>
  </si>
  <si>
    <t xml:space="preserve">25% Increase in Opeating Expenses</t>
  </si>
  <si>
    <t xml:space="preserve">25% Increase in Inflation Rate</t>
  </si>
  <si>
    <t xml:space="preserve">Availability Drops from 97% to 80%</t>
  </si>
  <si>
    <t xml:space="preserve">26% Production Reduction -- P 99 Case</t>
  </si>
  <si>
    <t xml:space="preserve">15% Production Reduction - P95 Case</t>
  </si>
  <si>
    <t xml:space="preserve">12% Production Reduction - P90 Case</t>
  </si>
  <si>
    <t xml:space="preserve">6% Production Reduction - P75 Case</t>
  </si>
  <si>
    <t xml:space="preserve">Equity owners responsible for tax payements</t>
  </si>
  <si>
    <t xml:space="preserve">Voluntary Pre-Payments</t>
  </si>
  <si>
    <t xml:space="preserve">15 year amortisation period</t>
  </si>
  <si>
    <t xml:space="preserve">Repayment on quarterly basis</t>
  </si>
  <si>
    <t xml:space="preserve">Permitted to pre-pay without penalty</t>
  </si>
  <si>
    <t xml:space="preserve">Distributions</t>
  </si>
  <si>
    <t xml:space="preserve">Allowed when:</t>
  </si>
  <si>
    <t xml:space="preserve">1. Project achieves 1.20x Annual DSCR</t>
  </si>
  <si>
    <t xml:space="preserve">2. DSRA is fully funded</t>
  </si>
  <si>
    <t xml:space="preserve">3. Minimum cash balance</t>
  </si>
  <si>
    <t xml:space="preserve">4. No Default</t>
  </si>
  <si>
    <t xml:space="preserve">5. Guarantees are in place and guarantor is rated BBB- or better</t>
  </si>
  <si>
    <t xml:space="preserve">Conditions Precedent</t>
  </si>
  <si>
    <t xml:space="preserve">Drawdown on loan allowed when</t>
  </si>
  <si>
    <t xml:space="preserve">1. Review of all wind forecasts</t>
  </si>
  <si>
    <t xml:space="preserve">2. Review of Independent Engineer on the windfarm design</t>
  </si>
  <si>
    <t xml:space="preserve">3. Delivery of cash flow forecast</t>
  </si>
  <si>
    <t xml:space="preserve">4. Delivery of site specific certification</t>
  </si>
  <si>
    <t xml:space="preserve">5. Review of insurance policies by insurance consultant</t>
  </si>
  <si>
    <t xml:space="preserve">6. Legal opinion</t>
  </si>
  <si>
    <t xml:space="preserve">7. Review of envirnomental site survey</t>
  </si>
  <si>
    <t xml:space="preserve">Cash Flow for DSCR</t>
  </si>
  <si>
    <t xml:space="preserve">Available Cash Flow comprises:</t>
  </si>
  <si>
    <t xml:space="preserve">1. Gross Revenues and Renewable Energy Credits</t>
  </si>
  <si>
    <t xml:space="preserve">2. Equity contributions from contingent equity</t>
  </si>
  <si>
    <t xml:space="preserve">3. Business interruption proceeds</t>
  </si>
  <si>
    <t xml:space="preserve">4. Cash withdrawn from Non-routine expenditure reserve</t>
  </si>
  <si>
    <t xml:space="preserve">Less</t>
  </si>
  <si>
    <t xml:space="preserve">Agreed operating expenses</t>
  </si>
  <si>
    <t xml:space="preserve">Periodicall the owners will make cash capital contributions </t>
  </si>
  <si>
    <t xml:space="preserve">to service ebt and fill all reserves</t>
  </si>
  <si>
    <t xml:space="preserve">e.g. if the DSCR is less than 1.20 </t>
  </si>
  <si>
    <t xml:space="preserve">Debt Sizing</t>
  </si>
  <si>
    <t xml:space="preserve">Achieve the DSCR's using a P50 production basis</t>
  </si>
  <si>
    <t xml:space="preserve">Other Covenants</t>
  </si>
  <si>
    <t xml:space="preserve">1. Periodic Operations and financial reports</t>
  </si>
  <si>
    <t xml:space="preserve">2. No additional indebtedness</t>
  </si>
  <si>
    <t xml:space="preserve">3. Annual operating budget submitted for approval</t>
  </si>
  <si>
    <t xml:space="preserve">Events of Default</t>
  </si>
  <si>
    <t xml:space="preserve">1. Nonpayment of principal, intrest fees or other amounts</t>
  </si>
  <si>
    <t xml:space="preserve">2. Violation of covenants</t>
  </si>
  <si>
    <t xml:space="preserve">3. Inaccuracy of represenations and warranties</t>
  </si>
  <si>
    <t xml:space="preserve">4. Periods and materiality standards</t>
  </si>
  <si>
    <t xml:space="preserve">5. Bankruptcy</t>
  </si>
  <si>
    <t xml:space="preserve">6. Material judgments</t>
  </si>
  <si>
    <t xml:space="preserve">7. Invalitity of loan documentation or abandonment of project</t>
  </si>
  <si>
    <t xml:space="preserve">Security</t>
  </si>
  <si>
    <t xml:space="preserve">Security package includes</t>
  </si>
  <si>
    <t xml:space="preserve">1. First ranking overa all assest including project accounts</t>
  </si>
  <si>
    <t xml:space="preserve">2. Security interest in contract agreements</t>
  </si>
  <si>
    <t xml:space="preserve">Interest Rate Protection</t>
  </si>
  <si>
    <t xml:space="preserve">Floating interest rate exposure to be hedged at closing at a fixed rate of 4.6%</t>
  </si>
  <si>
    <t xml:space="preserve">PPA Analysis</t>
  </si>
  <si>
    <t xml:space="preserve">Revenue</t>
  </si>
  <si>
    <t xml:space="preserve">PPA</t>
  </si>
  <si>
    <t xml:space="preserve">PTC Revenues</t>
  </si>
  <si>
    <t xml:space="preserve">Total Revenues</t>
  </si>
  <si>
    <t xml:space="preserve">Total Expenses</t>
  </si>
  <si>
    <t xml:space="preserve">EBITDA</t>
  </si>
  <si>
    <t xml:space="preserve">Debt Balance</t>
  </si>
  <si>
    <t xml:space="preserve">Opening Balance</t>
  </si>
  <si>
    <t xml:space="preserve">Less: Repayment</t>
  </si>
  <si>
    <t xml:space="preserve">Closing Balance</t>
  </si>
  <si>
    <t xml:space="preserve">Interest Rate</t>
  </si>
  <si>
    <t xml:space="preserve">Interest Expense</t>
  </si>
  <si>
    <t xml:space="preserve">Interest + Repaymen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.00%"/>
    <numFmt numFmtId="168" formatCode="0%"/>
    <numFmt numFmtId="169" formatCode="0.000%"/>
    <numFmt numFmtId="170" formatCode="#,##0.0"/>
    <numFmt numFmtId="171" formatCode="0.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3" min="2" style="0" width="2.56"/>
    <col collapsed="false" customWidth="true" hidden="false" outlineLevel="0" max="4" min="4" style="0" width="43.85"/>
    <col collapsed="false" customWidth="true" hidden="false" outlineLevel="0" max="24" min="5" style="0" width="9.14"/>
    <col collapsed="false" customWidth="false" hidden="true" outlineLevel="0" max="16384" min="25" style="0" width="11.53"/>
  </cols>
  <sheetData>
    <row r="2" customFormat="false" ht="15" hidden="false" customHeight="false" outlineLevel="0" collapsed="false">
      <c r="A2" s="1" t="s">
        <v>0</v>
      </c>
    </row>
    <row r="4" customFormat="false" ht="15" hidden="false" customHeight="false" outlineLevel="0" collapsed="false">
      <c r="C4" s="0" t="s">
        <v>1</v>
      </c>
      <c r="E4" s="0" t="n">
        <v>107</v>
      </c>
    </row>
    <row r="5" customFormat="false" ht="15" hidden="false" customHeight="false" outlineLevel="0" collapsed="false">
      <c r="C5" s="0" t="s">
        <v>2</v>
      </c>
      <c r="E5" s="0" t="n">
        <v>1.5</v>
      </c>
    </row>
    <row r="6" customFormat="false" ht="15" hidden="false" customHeight="false" outlineLevel="0" collapsed="false">
      <c r="C6" s="0" t="s">
        <v>3</v>
      </c>
      <c r="E6" s="0" t="n">
        <f aca="false">E4*E5</f>
        <v>160.5</v>
      </c>
    </row>
    <row r="8" customFormat="false" ht="15" hidden="false" customHeight="false" outlineLevel="0" collapsed="false">
      <c r="C8" s="0" t="s">
        <v>4</v>
      </c>
      <c r="E8" s="2" t="n">
        <v>178300</v>
      </c>
    </row>
    <row r="9" customFormat="false" ht="15" hidden="false" customHeight="false" outlineLevel="0" collapsed="false">
      <c r="C9" s="0" t="s">
        <v>5</v>
      </c>
      <c r="E9" s="2" t="n">
        <v>272</v>
      </c>
    </row>
    <row r="10" customFormat="false" ht="15" hidden="false" customHeight="false" outlineLevel="0" collapsed="false">
      <c r="E10" s="2"/>
    </row>
    <row r="11" customFormat="false" ht="15" hidden="false" customHeight="false" outlineLevel="0" collapsed="false">
      <c r="C11" s="0" t="s">
        <v>6</v>
      </c>
      <c r="E11" s="0" t="n">
        <v>25</v>
      </c>
    </row>
    <row r="13" customFormat="false" ht="15" hidden="false" customHeight="false" outlineLevel="0" collapsed="false">
      <c r="C13" s="0" t="s">
        <v>7</v>
      </c>
      <c r="E13" s="0" t="n">
        <v>1998</v>
      </c>
    </row>
    <row r="14" customFormat="false" ht="15" hidden="false" customHeight="false" outlineLevel="0" collapsed="false">
      <c r="C14" s="0" t="s">
        <v>8</v>
      </c>
      <c r="E14" s="0" t="n">
        <v>2001</v>
      </c>
    </row>
    <row r="15" customFormat="false" ht="15" hidden="false" customHeight="false" outlineLevel="0" collapsed="false">
      <c r="C15" s="0" t="s">
        <v>9</v>
      </c>
      <c r="E15" s="0" t="n">
        <v>2002</v>
      </c>
    </row>
    <row r="17" customFormat="false" ht="15" hidden="false" customHeight="false" outlineLevel="0" collapsed="false">
      <c r="B17" s="0" t="s">
        <v>10</v>
      </c>
    </row>
    <row r="18" customFormat="false" ht="15" hidden="false" customHeight="false" outlineLevel="0" collapsed="false">
      <c r="C18" s="0" t="s">
        <v>11</v>
      </c>
    </row>
    <row r="19" customFormat="false" ht="15" hidden="false" customHeight="false" outlineLevel="0" collapsed="false">
      <c r="C19" s="0" t="s">
        <v>12</v>
      </c>
    </row>
    <row r="20" customFormat="false" ht="15" hidden="false" customHeight="false" outlineLevel="0" collapsed="false">
      <c r="C20" s="0" t="s">
        <v>13</v>
      </c>
    </row>
    <row r="22" customFormat="false" ht="15" hidden="false" customHeight="false" outlineLevel="0" collapsed="false">
      <c r="A22" s="1" t="s">
        <v>14</v>
      </c>
    </row>
    <row r="23" customFormat="false" ht="15" hidden="false" customHeight="false" outlineLevel="0" collapsed="false">
      <c r="B23" s="0" t="s">
        <v>15</v>
      </c>
      <c r="E23" s="0" t="n">
        <v>25.41</v>
      </c>
    </row>
    <row r="24" customFormat="false" ht="15" hidden="false" customHeight="false" outlineLevel="0" collapsed="false">
      <c r="B24" s="0" t="s">
        <v>16</v>
      </c>
    </row>
    <row r="25" customFormat="false" ht="15" hidden="false" customHeight="false" outlineLevel="0" collapsed="false">
      <c r="B25" s="0" t="s">
        <v>17</v>
      </c>
    </row>
    <row r="27" customFormat="false" ht="15" hidden="false" customHeight="false" outlineLevel="0" collapsed="false">
      <c r="A27" s="1" t="s">
        <v>18</v>
      </c>
    </row>
    <row r="29" customFormat="false" ht="15" hidden="false" customHeight="false" outlineLevel="0" collapsed="false">
      <c r="B29" s="0" t="s">
        <v>19</v>
      </c>
      <c r="E29" s="3" t="n">
        <v>18</v>
      </c>
    </row>
    <row r="30" customFormat="false" ht="15" hidden="false" customHeight="false" outlineLevel="0" collapsed="false">
      <c r="B30" s="0" t="s">
        <v>20</v>
      </c>
      <c r="E30" s="4" t="n">
        <v>0.0228</v>
      </c>
    </row>
    <row r="31" customFormat="false" ht="15" hidden="false" customHeight="false" outlineLevel="0" collapsed="false">
      <c r="B31" s="0" t="s">
        <v>21</v>
      </c>
      <c r="E31" s="3" t="n">
        <v>10</v>
      </c>
    </row>
    <row r="32" customFormat="false" ht="15" hidden="false" customHeight="false" outlineLevel="0" collapsed="false">
      <c r="E32" s="4"/>
    </row>
    <row r="33" customFormat="false" ht="15" hidden="false" customHeight="false" outlineLevel="0" collapsed="false">
      <c r="B33" s="0" t="s">
        <v>22</v>
      </c>
      <c r="E33" s="3" t="n">
        <v>5</v>
      </c>
    </row>
    <row r="34" customFormat="false" ht="15" hidden="false" customHeight="false" outlineLevel="0" collapsed="false">
      <c r="B34" s="0" t="s">
        <v>23</v>
      </c>
      <c r="E34" s="5" t="s">
        <v>24</v>
      </c>
    </row>
    <row r="36" customFormat="false" ht="15" hidden="false" customHeight="false" outlineLevel="0" collapsed="false">
      <c r="A36" s="1" t="s">
        <v>25</v>
      </c>
    </row>
    <row r="38" customFormat="false" ht="15" hidden="false" customHeight="false" outlineLevel="0" collapsed="false">
      <c r="C38" s="0" t="s">
        <v>26</v>
      </c>
    </row>
    <row r="39" customFormat="false" ht="15" hidden="false" customHeight="false" outlineLevel="0" collapsed="false">
      <c r="C39" s="0" t="s">
        <v>27</v>
      </c>
    </row>
    <row r="40" customFormat="false" ht="15" hidden="false" customHeight="false" outlineLevel="0" collapsed="false">
      <c r="C40" s="0" t="s">
        <v>28</v>
      </c>
      <c r="E40" s="0" t="n">
        <v>9.1</v>
      </c>
    </row>
    <row r="41" customFormat="false" ht="15" hidden="false" customHeight="false" outlineLevel="0" collapsed="false">
      <c r="C41" s="0" t="s">
        <v>29</v>
      </c>
      <c r="E41" s="2" t="n">
        <v>616000</v>
      </c>
    </row>
    <row r="42" customFormat="false" ht="15" hidden="false" customHeight="false" outlineLevel="0" collapsed="false">
      <c r="C42" s="0" t="s">
        <v>30</v>
      </c>
      <c r="E42" s="4" t="n">
        <v>0.093</v>
      </c>
    </row>
    <row r="44" customFormat="false" ht="15" hidden="false" customHeight="false" outlineLevel="0" collapsed="false">
      <c r="A44" s="1" t="s">
        <v>31</v>
      </c>
    </row>
    <row r="46" customFormat="false" ht="15" hidden="false" customHeight="false" outlineLevel="0" collapsed="false">
      <c r="C46" s="0" t="s">
        <v>32</v>
      </c>
      <c r="E46" s="0" t="s">
        <v>33</v>
      </c>
      <c r="F46" s="0" t="s">
        <v>34</v>
      </c>
      <c r="G46" s="0" t="s">
        <v>35</v>
      </c>
    </row>
    <row r="47" customFormat="false" ht="15" hidden="false" customHeight="false" outlineLevel="0" collapsed="false">
      <c r="E47" s="2" t="n">
        <v>1</v>
      </c>
      <c r="F47" s="0" t="n">
        <v>1</v>
      </c>
      <c r="G47" s="2" t="n">
        <v>17000</v>
      </c>
    </row>
    <row r="48" customFormat="false" ht="15" hidden="false" customHeight="false" outlineLevel="0" collapsed="false">
      <c r="E48" s="0" t="n">
        <f aca="false">F47+1</f>
        <v>2</v>
      </c>
      <c r="F48" s="0" t="n">
        <v>2</v>
      </c>
      <c r="G48" s="2" t="n">
        <v>16000</v>
      </c>
    </row>
    <row r="49" customFormat="false" ht="15" hidden="false" customHeight="false" outlineLevel="0" collapsed="false">
      <c r="E49" s="0" t="n">
        <f aca="false">F48+1</f>
        <v>3</v>
      </c>
      <c r="F49" s="0" t="n">
        <v>3</v>
      </c>
      <c r="G49" s="2" t="n">
        <v>15000</v>
      </c>
    </row>
    <row r="50" customFormat="false" ht="15" hidden="false" customHeight="false" outlineLevel="0" collapsed="false">
      <c r="E50" s="0" t="n">
        <f aca="false">F49+1</f>
        <v>4</v>
      </c>
      <c r="F50" s="0" t="n">
        <v>4</v>
      </c>
      <c r="G50" s="2" t="n">
        <v>13000</v>
      </c>
    </row>
    <row r="51" customFormat="false" ht="15" hidden="false" customHeight="false" outlineLevel="0" collapsed="false">
      <c r="E51" s="0" t="n">
        <f aca="false">F50+1</f>
        <v>5</v>
      </c>
      <c r="F51" s="0" t="n">
        <v>5</v>
      </c>
      <c r="G51" s="2" t="n">
        <v>12000</v>
      </c>
    </row>
    <row r="52" customFormat="false" ht="15" hidden="false" customHeight="false" outlineLevel="0" collapsed="false">
      <c r="G52" s="2"/>
    </row>
    <row r="53" customFormat="false" ht="15" hidden="false" customHeight="false" outlineLevel="0" collapsed="false">
      <c r="C53" s="0" t="s">
        <v>36</v>
      </c>
      <c r="E53" s="2" t="n">
        <v>14000</v>
      </c>
      <c r="F53" s="0" t="n">
        <f aca="false">E4</f>
        <v>107</v>
      </c>
      <c r="G53" s="2" t="n">
        <f aca="false">E53*F53</f>
        <v>1498000</v>
      </c>
    </row>
    <row r="54" customFormat="false" ht="15" hidden="false" customHeight="false" outlineLevel="0" collapsed="false">
      <c r="C54" s="0" t="s">
        <v>37</v>
      </c>
      <c r="E54" s="4" t="n">
        <v>0.0228</v>
      </c>
      <c r="G54" s="2"/>
    </row>
    <row r="55" customFormat="false" ht="15" hidden="false" customHeight="false" outlineLevel="0" collapsed="false">
      <c r="G55" s="2"/>
    </row>
    <row r="56" customFormat="false" ht="15" hidden="false" customHeight="false" outlineLevel="0" collapsed="false">
      <c r="C56" s="0" t="s">
        <v>38</v>
      </c>
      <c r="E56" s="2" t="n">
        <v>746000</v>
      </c>
      <c r="G56" s="2"/>
    </row>
    <row r="57" customFormat="false" ht="15" hidden="false" customHeight="false" outlineLevel="0" collapsed="false">
      <c r="E57" s="2"/>
      <c r="G57" s="2"/>
    </row>
    <row r="58" customFormat="false" ht="15" hidden="false" customHeight="false" outlineLevel="0" collapsed="false">
      <c r="C58" s="0" t="s">
        <v>39</v>
      </c>
      <c r="E58" s="2"/>
      <c r="G58" s="2"/>
    </row>
    <row r="59" customFormat="false" ht="15" hidden="false" customHeight="false" outlineLevel="0" collapsed="false">
      <c r="D59" s="0" t="s">
        <v>40</v>
      </c>
      <c r="E59" s="2" t="n">
        <v>5</v>
      </c>
      <c r="G59" s="2"/>
    </row>
    <row r="60" customFormat="false" ht="15" hidden="false" customHeight="false" outlineLevel="0" collapsed="false">
      <c r="D60" s="0" t="s">
        <v>41</v>
      </c>
      <c r="E60" s="2" t="n">
        <v>12000</v>
      </c>
      <c r="G60" s="2"/>
    </row>
    <row r="61" customFormat="false" ht="15" hidden="false" customHeight="false" outlineLevel="0" collapsed="false">
      <c r="D61" s="0" t="s">
        <v>42</v>
      </c>
      <c r="E61" s="4" t="n">
        <v>0.0228</v>
      </c>
      <c r="G61" s="2"/>
    </row>
    <row r="62" customFormat="false" ht="15" hidden="false" customHeight="false" outlineLevel="0" collapsed="false">
      <c r="G62" s="2"/>
    </row>
    <row r="63" customFormat="false" ht="15" hidden="false" customHeight="false" outlineLevel="0" collapsed="false">
      <c r="C63" s="0" t="s">
        <v>43</v>
      </c>
      <c r="E63" s="2" t="n">
        <v>125000</v>
      </c>
      <c r="G63" s="2"/>
    </row>
    <row r="64" customFormat="false" ht="15" hidden="false" customHeight="false" outlineLevel="0" collapsed="false">
      <c r="C64" s="0" t="s">
        <v>37</v>
      </c>
      <c r="E64" s="4" t="n">
        <v>0.0228</v>
      </c>
      <c r="G64" s="2"/>
    </row>
    <row r="65" customFormat="false" ht="15" hidden="false" customHeight="false" outlineLevel="0" collapsed="false">
      <c r="E65" s="4"/>
      <c r="G65" s="2"/>
    </row>
    <row r="66" customFormat="false" ht="15" hidden="false" customHeight="false" outlineLevel="0" collapsed="false">
      <c r="C66" s="0" t="s">
        <v>44</v>
      </c>
      <c r="E66" s="2" t="n">
        <v>250000</v>
      </c>
      <c r="G66" s="2"/>
    </row>
    <row r="67" customFormat="false" ht="15" hidden="false" customHeight="false" outlineLevel="0" collapsed="false">
      <c r="C67" s="0" t="s">
        <v>37</v>
      </c>
      <c r="E67" s="4" t="n">
        <v>0.0228</v>
      </c>
      <c r="G67" s="2"/>
    </row>
    <row r="68" customFormat="false" ht="15" hidden="false" customHeight="false" outlineLevel="0" collapsed="false">
      <c r="C68" s="0" t="s">
        <v>45</v>
      </c>
      <c r="E68" s="4"/>
      <c r="G68" s="2"/>
    </row>
    <row r="69" customFormat="false" ht="15" hidden="false" customHeight="false" outlineLevel="0" collapsed="false">
      <c r="G69" s="2"/>
    </row>
    <row r="70" customFormat="false" ht="15" hidden="false" customHeight="false" outlineLevel="0" collapsed="false">
      <c r="C70" s="0" t="s">
        <v>46</v>
      </c>
      <c r="E70" s="2" t="n">
        <v>485000</v>
      </c>
      <c r="G70" s="2"/>
    </row>
    <row r="71" customFormat="false" ht="15" hidden="false" customHeight="false" outlineLevel="0" collapsed="false">
      <c r="C71" s="0" t="s">
        <v>37</v>
      </c>
      <c r="E71" s="4" t="n">
        <v>0.0228</v>
      </c>
      <c r="G71" s="2"/>
    </row>
    <row r="72" customFormat="false" ht="15" hidden="false" customHeight="false" outlineLevel="0" collapsed="false">
      <c r="E72" s="4"/>
      <c r="G72" s="2"/>
    </row>
    <row r="73" customFormat="false" ht="15" hidden="false" customHeight="false" outlineLevel="0" collapsed="false">
      <c r="C73" s="0" t="s">
        <v>47</v>
      </c>
      <c r="E73" s="3" t="n">
        <f aca="false">22/616</f>
        <v>0.0357142857142857</v>
      </c>
      <c r="G73" s="2"/>
    </row>
    <row r="74" customFormat="false" ht="15" hidden="false" customHeight="false" outlineLevel="0" collapsed="false">
      <c r="E74" s="4"/>
      <c r="G74" s="2"/>
    </row>
    <row r="75" customFormat="false" ht="15" hidden="false" customHeight="false" outlineLevel="0" collapsed="false">
      <c r="C75" s="0" t="s">
        <v>48</v>
      </c>
      <c r="E75" s="4"/>
      <c r="G75" s="2"/>
    </row>
    <row r="76" customFormat="false" ht="15" hidden="false" customHeight="false" outlineLevel="0" collapsed="false">
      <c r="D76" s="0" t="s">
        <v>49</v>
      </c>
      <c r="E76" s="2" t="n">
        <v>280000</v>
      </c>
      <c r="G76" s="2"/>
    </row>
    <row r="77" customFormat="false" ht="15" hidden="false" customHeight="false" outlineLevel="0" collapsed="false">
      <c r="D77" s="0" t="s">
        <v>50</v>
      </c>
      <c r="E77" s="2" t="n">
        <v>112000</v>
      </c>
      <c r="G77" s="2"/>
    </row>
    <row r="78" customFormat="false" ht="15" hidden="false" customHeight="false" outlineLevel="0" collapsed="false">
      <c r="D78" s="0" t="s">
        <v>51</v>
      </c>
      <c r="E78" s="2" t="n">
        <v>41000</v>
      </c>
      <c r="G78" s="2"/>
    </row>
    <row r="79" customFormat="false" ht="15" hidden="false" customHeight="false" outlineLevel="0" collapsed="false">
      <c r="E79" s="2"/>
      <c r="G79" s="4"/>
    </row>
    <row r="80" customFormat="false" ht="15" hidden="false" customHeight="false" outlineLevel="0" collapsed="false">
      <c r="G80" s="2"/>
    </row>
    <row r="81" customFormat="false" ht="15" hidden="false" customHeight="false" outlineLevel="0" collapsed="false">
      <c r="A81" s="1" t="s">
        <v>52</v>
      </c>
      <c r="G81" s="2"/>
    </row>
    <row r="82" customFormat="false" ht="15" hidden="false" customHeight="false" outlineLevel="0" collapsed="false">
      <c r="B82" s="0" t="s">
        <v>53</v>
      </c>
      <c r="G82" s="2"/>
    </row>
    <row r="83" customFormat="false" ht="15" hidden="false" customHeight="false" outlineLevel="0" collapsed="false">
      <c r="C83" s="0" t="s">
        <v>54</v>
      </c>
      <c r="E83" s="0" t="s">
        <v>33</v>
      </c>
      <c r="F83" s="0" t="s">
        <v>34</v>
      </c>
      <c r="G83" s="2" t="s">
        <v>55</v>
      </c>
    </row>
    <row r="84" customFormat="false" ht="15" hidden="false" customHeight="false" outlineLevel="0" collapsed="false">
      <c r="E84" s="0" t="n">
        <v>0</v>
      </c>
      <c r="F84" s="0" t="n">
        <v>3</v>
      </c>
      <c r="G84" s="6" t="n">
        <v>0.03</v>
      </c>
    </row>
    <row r="85" customFormat="false" ht="15" hidden="false" customHeight="false" outlineLevel="0" collapsed="false">
      <c r="E85" s="0" t="n">
        <f aca="false">F84+1</f>
        <v>4</v>
      </c>
      <c r="F85" s="0" t="n">
        <v>15</v>
      </c>
      <c r="G85" s="6" t="n">
        <v>0.05</v>
      </c>
    </row>
    <row r="86" customFormat="false" ht="15" hidden="false" customHeight="false" outlineLevel="0" collapsed="false">
      <c r="E86" s="0" t="n">
        <f aca="false">F85+1</f>
        <v>16</v>
      </c>
      <c r="G86" s="6" t="n">
        <v>0.08</v>
      </c>
    </row>
    <row r="87" customFormat="false" ht="15" hidden="false" customHeight="false" outlineLevel="0" collapsed="false">
      <c r="G87" s="6"/>
    </row>
    <row r="88" customFormat="false" ht="15" hidden="false" customHeight="false" outlineLevel="0" collapsed="false">
      <c r="C88" s="0" t="s">
        <v>56</v>
      </c>
      <c r="E88" s="4" t="n">
        <v>0.0075</v>
      </c>
      <c r="G88" s="6"/>
    </row>
    <row r="89" customFormat="false" ht="15" hidden="false" customHeight="false" outlineLevel="0" collapsed="false">
      <c r="C89" s="0" t="s">
        <v>57</v>
      </c>
      <c r="E89" s="0" t="n">
        <v>100</v>
      </c>
      <c r="G89" s="6"/>
    </row>
    <row r="90" customFormat="false" ht="15" hidden="false" customHeight="false" outlineLevel="0" collapsed="false">
      <c r="G90" s="6"/>
    </row>
    <row r="91" customFormat="false" ht="15" hidden="false" customHeight="false" outlineLevel="0" collapsed="false">
      <c r="B91" s="0" t="s">
        <v>58</v>
      </c>
      <c r="E91" s="7" t="n">
        <v>0.0100448681996635</v>
      </c>
      <c r="G91" s="6"/>
    </row>
    <row r="92" customFormat="false" ht="15" hidden="false" customHeight="false" outlineLevel="0" collapsed="false">
      <c r="G92" s="6"/>
    </row>
    <row r="93" customFormat="false" ht="15" hidden="false" customHeight="false" outlineLevel="0" collapsed="false">
      <c r="G93" s="2"/>
    </row>
    <row r="94" customFormat="false" ht="15" hidden="false" customHeight="false" outlineLevel="0" collapsed="false">
      <c r="A94" s="1" t="s">
        <v>59</v>
      </c>
      <c r="G94" s="2"/>
    </row>
    <row r="96" customFormat="false" ht="15" hidden="false" customHeight="false" outlineLevel="0" collapsed="false">
      <c r="B96" s="0" t="s">
        <v>60</v>
      </c>
      <c r="E96" s="0" t="n">
        <v>15</v>
      </c>
    </row>
    <row r="97" customFormat="false" ht="15" hidden="false" customHeight="false" outlineLevel="0" collapsed="false">
      <c r="B97" s="0" t="s">
        <v>61</v>
      </c>
      <c r="E97" s="2" t="n">
        <v>120708</v>
      </c>
    </row>
    <row r="98" customFormat="false" ht="15" hidden="false" customHeight="false" outlineLevel="0" collapsed="false">
      <c r="E98" s="2"/>
    </row>
    <row r="99" customFormat="false" ht="15" hidden="false" customHeight="false" outlineLevel="0" collapsed="false">
      <c r="B99" s="0" t="s">
        <v>62</v>
      </c>
      <c r="E99" s="3" t="n">
        <v>1.4</v>
      </c>
    </row>
    <row r="101" customFormat="false" ht="15" hidden="false" customHeight="false" outlineLevel="0" collapsed="false">
      <c r="B101" s="0" t="s">
        <v>63</v>
      </c>
      <c r="E101" s="0" t="n">
        <v>6</v>
      </c>
    </row>
    <row r="102" customFormat="false" ht="15" hidden="false" customHeight="false" outlineLevel="0" collapsed="false">
      <c r="B102" s="0" t="s">
        <v>64</v>
      </c>
      <c r="E102" s="4" t="n">
        <v>0.046</v>
      </c>
    </row>
    <row r="103" customFormat="false" ht="15" hidden="false" customHeight="false" outlineLevel="0" collapsed="false">
      <c r="E103" s="4"/>
    </row>
    <row r="104" customFormat="false" ht="15" hidden="false" customHeight="false" outlineLevel="0" collapsed="false">
      <c r="B104" s="0" t="s">
        <v>65</v>
      </c>
      <c r="E104" s="4" t="s">
        <v>33</v>
      </c>
      <c r="F104" s="0" t="s">
        <v>34</v>
      </c>
      <c r="G104" s="0" t="s">
        <v>66</v>
      </c>
    </row>
    <row r="105" customFormat="false" ht="15" hidden="false" customHeight="false" outlineLevel="0" collapsed="false">
      <c r="E105" s="0" t="n">
        <v>0</v>
      </c>
      <c r="F105" s="0" t="n">
        <v>3</v>
      </c>
      <c r="G105" s="7" t="n">
        <v>0.01625</v>
      </c>
    </row>
    <row r="106" customFormat="false" ht="15" hidden="false" customHeight="false" outlineLevel="0" collapsed="false">
      <c r="E106" s="0" t="n">
        <f aca="false">F105+1</f>
        <v>4</v>
      </c>
      <c r="F106" s="0" t="n">
        <v>7</v>
      </c>
      <c r="G106" s="7" t="n">
        <v>0.0175</v>
      </c>
    </row>
    <row r="107" customFormat="false" ht="15" hidden="false" customHeight="false" outlineLevel="0" collapsed="false">
      <c r="E107" s="0" t="n">
        <f aca="false">F106+1</f>
        <v>8</v>
      </c>
      <c r="F107" s="0" t="n">
        <v>10</v>
      </c>
      <c r="G107" s="7" t="n">
        <v>0.01875</v>
      </c>
    </row>
    <row r="108" customFormat="false" ht="15" hidden="false" customHeight="false" outlineLevel="0" collapsed="false">
      <c r="E108" s="0" t="n">
        <f aca="false">F107+1</f>
        <v>11</v>
      </c>
      <c r="G108" s="7" t="n">
        <v>0.02</v>
      </c>
    </row>
    <row r="110" customFormat="false" ht="15" hidden="false" customHeight="false" outlineLevel="0" collapsed="false">
      <c r="B110" s="0" t="s">
        <v>67</v>
      </c>
      <c r="E110" s="4" t="s">
        <v>33</v>
      </c>
      <c r="F110" s="0" t="s">
        <v>34</v>
      </c>
      <c r="G110" s="0" t="s">
        <v>68</v>
      </c>
    </row>
    <row r="111" customFormat="false" ht="15" hidden="false" customHeight="false" outlineLevel="0" collapsed="false">
      <c r="E111" s="0" t="n">
        <v>0</v>
      </c>
      <c r="F111" s="0" t="n">
        <v>5</v>
      </c>
      <c r="G111" s="3" t="n">
        <v>1.35</v>
      </c>
    </row>
    <row r="112" customFormat="false" ht="15" hidden="false" customHeight="false" outlineLevel="0" collapsed="false">
      <c r="E112" s="0" t="n">
        <f aca="false">F111+1</f>
        <v>6</v>
      </c>
      <c r="F112" s="0" t="n">
        <v>10</v>
      </c>
      <c r="G112" s="0" t="n">
        <v>1.4</v>
      </c>
    </row>
    <row r="113" customFormat="false" ht="15" hidden="false" customHeight="false" outlineLevel="0" collapsed="false">
      <c r="E113" s="0" t="n">
        <f aca="false">F112+1</f>
        <v>11</v>
      </c>
      <c r="F113" s="0" t="n">
        <v>11</v>
      </c>
      <c r="G113" s="0" t="n">
        <v>1.42</v>
      </c>
    </row>
    <row r="114" customFormat="false" ht="15" hidden="false" customHeight="false" outlineLevel="0" collapsed="false">
      <c r="E114" s="0" t="n">
        <f aca="false">F113+1</f>
        <v>12</v>
      </c>
      <c r="F114" s="0" t="n">
        <v>12</v>
      </c>
      <c r="G114" s="0" t="n">
        <v>1.44</v>
      </c>
    </row>
    <row r="115" customFormat="false" ht="15" hidden="false" customHeight="false" outlineLevel="0" collapsed="false">
      <c r="E115" s="0" t="n">
        <f aca="false">F114+1</f>
        <v>13</v>
      </c>
      <c r="F115" s="0" t="n">
        <v>13</v>
      </c>
      <c r="G115" s="0" t="n">
        <v>1.46</v>
      </c>
    </row>
    <row r="116" customFormat="false" ht="15" hidden="false" customHeight="false" outlineLevel="0" collapsed="false">
      <c r="E116" s="0" t="n">
        <f aca="false">F115+1</f>
        <v>14</v>
      </c>
      <c r="F116" s="0" t="n">
        <v>14</v>
      </c>
      <c r="G116" s="0" t="n">
        <v>1.48</v>
      </c>
    </row>
    <row r="117" customFormat="false" ht="15" hidden="false" customHeight="false" outlineLevel="0" collapsed="false">
      <c r="E117" s="0" t="n">
        <f aca="false">F116+1</f>
        <v>15</v>
      </c>
      <c r="G117" s="0" t="n">
        <v>1.5</v>
      </c>
    </row>
    <row r="119" customFormat="false" ht="15" hidden="false" customHeight="false" outlineLevel="0" collapsed="false">
      <c r="B119" s="0" t="s">
        <v>69</v>
      </c>
      <c r="E119" s="0" t="s">
        <v>70</v>
      </c>
    </row>
    <row r="120" customFormat="false" ht="15" hidden="false" customHeight="false" outlineLevel="0" collapsed="false">
      <c r="B120" s="0" t="s">
        <v>71</v>
      </c>
      <c r="E120" s="4" t="n">
        <v>0.0005</v>
      </c>
    </row>
    <row r="122" customFormat="false" ht="15" hidden="false" customHeight="false" outlineLevel="0" collapsed="false">
      <c r="B122" s="0" t="s">
        <v>72</v>
      </c>
      <c r="E122" s="6" t="n">
        <v>0.01</v>
      </c>
    </row>
    <row r="123" customFormat="false" ht="15" hidden="false" customHeight="false" outlineLevel="0" collapsed="false">
      <c r="B123" s="0" t="s">
        <v>73</v>
      </c>
      <c r="E123" s="7" t="n">
        <f aca="false">G105/2</f>
        <v>0.008125</v>
      </c>
    </row>
    <row r="125" customFormat="false" ht="15" hidden="false" customHeight="false" outlineLevel="0" collapsed="false">
      <c r="B125" s="0" t="s">
        <v>74</v>
      </c>
      <c r="E125" s="0" t="n">
        <v>1.2</v>
      </c>
    </row>
    <row r="127" customFormat="false" ht="15" hidden="false" customHeight="false" outlineLevel="0" collapsed="false">
      <c r="A127" s="1" t="s">
        <v>75</v>
      </c>
    </row>
    <row r="128" customFormat="false" ht="15" hidden="false" customHeight="false" outlineLevel="0" collapsed="false">
      <c r="C128" s="0" t="s">
        <v>76</v>
      </c>
    </row>
    <row r="129" customFormat="false" ht="15" hidden="false" customHeight="false" outlineLevel="0" collapsed="false">
      <c r="C129" s="0" t="s">
        <v>77</v>
      </c>
    </row>
    <row r="130" customFormat="false" ht="15" hidden="false" customHeight="false" outlineLevel="0" collapsed="false">
      <c r="C130" s="0" t="s">
        <v>78</v>
      </c>
    </row>
    <row r="131" customFormat="false" ht="15" hidden="false" customHeight="false" outlineLevel="0" collapsed="false">
      <c r="C131" s="0" t="s">
        <v>79</v>
      </c>
    </row>
    <row r="132" customFormat="false" ht="15" hidden="false" customHeight="false" outlineLevel="0" collapsed="false">
      <c r="C132" s="0" t="s">
        <v>80</v>
      </c>
    </row>
    <row r="134" customFormat="false" ht="15" hidden="false" customHeight="false" outlineLevel="0" collapsed="false">
      <c r="C134" s="0" t="s">
        <v>81</v>
      </c>
    </row>
    <row r="135" customFormat="false" ht="15" hidden="false" customHeight="false" outlineLevel="0" collapsed="false">
      <c r="C135" s="0" t="s">
        <v>82</v>
      </c>
    </row>
    <row r="136" customFormat="false" ht="15" hidden="false" customHeight="false" outlineLevel="0" collapsed="false">
      <c r="C136" s="0" t="s">
        <v>83</v>
      </c>
    </row>
    <row r="138" customFormat="false" ht="15" hidden="false" customHeight="false" outlineLevel="0" collapsed="false">
      <c r="B138" s="0" t="s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77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77" activeCellId="0" sqref="A7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2.7"/>
  </cols>
  <sheetData>
    <row r="3" customFormat="false" ht="15" hidden="false" customHeight="false" outlineLevel="0" collapsed="false">
      <c r="A3" s="1" t="s">
        <v>85</v>
      </c>
    </row>
    <row r="5" customFormat="false" ht="15" hidden="false" customHeight="false" outlineLevel="0" collapsed="false">
      <c r="B5" s="0" t="s">
        <v>86</v>
      </c>
    </row>
    <row r="6" customFormat="false" ht="15" hidden="false" customHeight="false" outlineLevel="0" collapsed="false">
      <c r="B6" s="0" t="s">
        <v>87</v>
      </c>
    </row>
    <row r="7" customFormat="false" ht="15" hidden="false" customHeight="false" outlineLevel="0" collapsed="false">
      <c r="B7" s="0" t="s">
        <v>88</v>
      </c>
    </row>
    <row r="9" customFormat="false" ht="15" hidden="false" customHeight="false" outlineLevel="0" collapsed="false">
      <c r="A9" s="1" t="s">
        <v>89</v>
      </c>
    </row>
    <row r="11" customFormat="false" ht="15" hidden="false" customHeight="false" outlineLevel="0" collapsed="false">
      <c r="B11" s="0" t="s">
        <v>90</v>
      </c>
    </row>
    <row r="12" customFormat="false" ht="15" hidden="false" customHeight="false" outlineLevel="0" collapsed="false">
      <c r="C12" s="0" t="s">
        <v>91</v>
      </c>
    </row>
    <row r="13" customFormat="false" ht="15" hidden="false" customHeight="false" outlineLevel="0" collapsed="false">
      <c r="C13" s="0" t="s">
        <v>92</v>
      </c>
    </row>
    <row r="14" customFormat="false" ht="15" hidden="false" customHeight="false" outlineLevel="0" collapsed="false">
      <c r="C14" s="0" t="s">
        <v>93</v>
      </c>
    </row>
    <row r="15" customFormat="false" ht="15" hidden="false" customHeight="false" outlineLevel="0" collapsed="false">
      <c r="C15" s="0" t="s">
        <v>94</v>
      </c>
    </row>
    <row r="16" customFormat="false" ht="15" hidden="false" customHeight="false" outlineLevel="0" collapsed="false">
      <c r="C16" s="0" t="s">
        <v>95</v>
      </c>
    </row>
    <row r="18" customFormat="false" ht="15" hidden="false" customHeight="false" outlineLevel="0" collapsed="false">
      <c r="A18" s="1" t="s">
        <v>96</v>
      </c>
    </row>
    <row r="20" customFormat="false" ht="15" hidden="false" customHeight="false" outlineLevel="0" collapsed="false">
      <c r="B20" s="0" t="s">
        <v>97</v>
      </c>
    </row>
    <row r="21" customFormat="false" ht="15" hidden="false" customHeight="false" outlineLevel="0" collapsed="false">
      <c r="C21" s="0" t="s">
        <v>98</v>
      </c>
    </row>
    <row r="22" customFormat="false" ht="15" hidden="false" customHeight="false" outlineLevel="0" collapsed="false">
      <c r="C22" s="0" t="s">
        <v>99</v>
      </c>
    </row>
    <row r="23" customFormat="false" ht="15" hidden="false" customHeight="false" outlineLevel="0" collapsed="false">
      <c r="C23" s="0" t="s">
        <v>100</v>
      </c>
    </row>
    <row r="24" customFormat="false" ht="15" hidden="false" customHeight="false" outlineLevel="0" collapsed="false">
      <c r="C24" s="0" t="s">
        <v>101</v>
      </c>
    </row>
    <row r="25" customFormat="false" ht="15" hidden="false" customHeight="false" outlineLevel="0" collapsed="false">
      <c r="C25" s="0" t="s">
        <v>102</v>
      </c>
    </row>
    <row r="26" customFormat="false" ht="15" hidden="false" customHeight="false" outlineLevel="0" collapsed="false">
      <c r="C26" s="0" t="s">
        <v>103</v>
      </c>
    </row>
    <row r="27" customFormat="false" ht="15" hidden="false" customHeight="false" outlineLevel="0" collapsed="false">
      <c r="C27" s="0" t="s">
        <v>104</v>
      </c>
    </row>
    <row r="29" customFormat="false" ht="15" hidden="false" customHeight="false" outlineLevel="0" collapsed="false">
      <c r="A29" s="1" t="s">
        <v>105</v>
      </c>
    </row>
    <row r="31" customFormat="false" ht="15" hidden="false" customHeight="false" outlineLevel="0" collapsed="false">
      <c r="B31" s="0" t="s">
        <v>106</v>
      </c>
    </row>
    <row r="32" customFormat="false" ht="15" hidden="false" customHeight="false" outlineLevel="0" collapsed="false">
      <c r="C32" s="0" t="s">
        <v>107</v>
      </c>
    </row>
    <row r="33" customFormat="false" ht="15" hidden="false" customHeight="false" outlineLevel="0" collapsed="false">
      <c r="C33" s="0" t="s">
        <v>108</v>
      </c>
    </row>
    <row r="34" customFormat="false" ht="15" hidden="false" customHeight="false" outlineLevel="0" collapsed="false">
      <c r="C34" s="0" t="s">
        <v>109</v>
      </c>
    </row>
    <row r="35" customFormat="false" ht="15" hidden="false" customHeight="false" outlineLevel="0" collapsed="false">
      <c r="C35" s="0" t="s">
        <v>110</v>
      </c>
    </row>
    <row r="37" customFormat="false" ht="15" hidden="false" customHeight="false" outlineLevel="0" collapsed="false">
      <c r="C37" s="0" t="s">
        <v>111</v>
      </c>
    </row>
    <row r="39" customFormat="false" ht="15" hidden="false" customHeight="false" outlineLevel="0" collapsed="false">
      <c r="C39" s="0" t="s">
        <v>112</v>
      </c>
    </row>
    <row r="41" customFormat="false" ht="15" hidden="false" customHeight="false" outlineLevel="0" collapsed="false">
      <c r="A41" s="1" t="s">
        <v>69</v>
      </c>
    </row>
    <row r="43" customFormat="false" ht="15" hidden="false" customHeight="false" outlineLevel="0" collapsed="false">
      <c r="B43" s="0" t="s">
        <v>113</v>
      </c>
    </row>
    <row r="44" customFormat="false" ht="15" hidden="false" customHeight="false" outlineLevel="0" collapsed="false">
      <c r="B44" s="0" t="s">
        <v>114</v>
      </c>
    </row>
    <row r="46" customFormat="false" ht="15" hidden="false" customHeight="false" outlineLevel="0" collapsed="false">
      <c r="B46" s="0" t="s">
        <v>115</v>
      </c>
    </row>
    <row r="48" customFormat="false" ht="15" hidden="false" customHeight="false" outlineLevel="0" collapsed="false">
      <c r="A48" s="1" t="s">
        <v>116</v>
      </c>
    </row>
    <row r="50" customFormat="false" ht="15" hidden="false" customHeight="false" outlineLevel="0" collapsed="false">
      <c r="B50" s="0" t="s">
        <v>117</v>
      </c>
    </row>
    <row r="52" customFormat="false" ht="15" hidden="false" customHeight="false" outlineLevel="0" collapsed="false">
      <c r="A52" s="1" t="s">
        <v>118</v>
      </c>
    </row>
    <row r="54" customFormat="false" ht="15" hidden="false" customHeight="false" outlineLevel="0" collapsed="false">
      <c r="B54" s="0" t="s">
        <v>119</v>
      </c>
    </row>
    <row r="55" customFormat="false" ht="15" hidden="false" customHeight="false" outlineLevel="0" collapsed="false">
      <c r="B55" s="0" t="s">
        <v>120</v>
      </c>
    </row>
    <row r="56" customFormat="false" ht="15" hidden="false" customHeight="false" outlineLevel="0" collapsed="false">
      <c r="B56" s="0" t="s">
        <v>121</v>
      </c>
    </row>
    <row r="58" customFormat="false" ht="15" hidden="false" customHeight="false" outlineLevel="0" collapsed="false">
      <c r="A58" s="1" t="s">
        <v>122</v>
      </c>
    </row>
    <row r="60" customFormat="false" ht="15" hidden="false" customHeight="false" outlineLevel="0" collapsed="false">
      <c r="B60" s="0" t="s">
        <v>123</v>
      </c>
    </row>
    <row r="61" customFormat="false" ht="15" hidden="false" customHeight="false" outlineLevel="0" collapsed="false">
      <c r="B61" s="0" t="s">
        <v>124</v>
      </c>
    </row>
    <row r="62" customFormat="false" ht="15" hidden="false" customHeight="false" outlineLevel="0" collapsed="false">
      <c r="B62" s="0" t="s">
        <v>125</v>
      </c>
    </row>
    <row r="63" customFormat="false" ht="15" hidden="false" customHeight="false" outlineLevel="0" collapsed="false">
      <c r="B63" s="0" t="s">
        <v>126</v>
      </c>
    </row>
    <row r="64" customFormat="false" ht="15" hidden="false" customHeight="false" outlineLevel="0" collapsed="false">
      <c r="B64" s="0" t="s">
        <v>127</v>
      </c>
    </row>
    <row r="65" customFormat="false" ht="15" hidden="false" customHeight="false" outlineLevel="0" collapsed="false">
      <c r="B65" s="0" t="s">
        <v>128</v>
      </c>
    </row>
    <row r="66" customFormat="false" ht="15" hidden="false" customHeight="false" outlineLevel="0" collapsed="false">
      <c r="B66" s="0" t="s">
        <v>129</v>
      </c>
    </row>
    <row r="68" customFormat="false" ht="15" hidden="false" customHeight="false" outlineLevel="0" collapsed="false">
      <c r="A68" s="1" t="s">
        <v>130</v>
      </c>
    </row>
    <row r="70" customFormat="false" ht="15" hidden="false" customHeight="false" outlineLevel="0" collapsed="false">
      <c r="B70" s="0" t="s">
        <v>131</v>
      </c>
    </row>
    <row r="72" customFormat="false" ht="15" hidden="false" customHeight="false" outlineLevel="0" collapsed="false">
      <c r="C72" s="0" t="s">
        <v>132</v>
      </c>
    </row>
    <row r="73" customFormat="false" ht="15" hidden="false" customHeight="false" outlineLevel="0" collapsed="false">
      <c r="C73" s="0" t="s">
        <v>133</v>
      </c>
    </row>
    <row r="75" customFormat="false" ht="15" hidden="false" customHeight="false" outlineLevel="0" collapsed="false">
      <c r="A75" s="1" t="s">
        <v>134</v>
      </c>
    </row>
    <row r="77" customFormat="false" ht="15" hidden="false" customHeight="false" outlineLevel="0" collapsed="false">
      <c r="C77" s="0" t="s">
        <v>1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53515625" defaultRowHeight="15" zeroHeight="false" outlineLevelRow="0" outlineLevelCol="0"/>
  <cols>
    <col collapsed="false" customWidth="true" hidden="false" outlineLevel="0" max="3" min="1" style="0" width="2.56"/>
    <col collapsed="false" customWidth="true" hidden="false" outlineLevel="0" max="4" min="4" style="0" width="43.85"/>
    <col collapsed="false" customWidth="true" hidden="false" outlineLevel="0" max="24" min="5" style="0" width="9.14"/>
    <col collapsed="false" customWidth="false" hidden="true" outlineLevel="0" max="16384" min="25" style="0" width="11.53"/>
  </cols>
  <sheetData>
    <row r="1" customFormat="false" ht="15" hidden="false" customHeight="false" outlineLevel="0" collapsed="false">
      <c r="A1" s="1" t="s">
        <v>136</v>
      </c>
    </row>
    <row r="2" customFormat="false" ht="15" hidden="false" customHeight="false" outlineLevel="0" collapsed="false">
      <c r="A2" s="1"/>
    </row>
    <row r="3" customFormat="false" ht="15" hidden="false" customHeight="false" outlineLevel="0" collapsed="false">
      <c r="A3" s="1"/>
      <c r="C3" s="0" t="s">
        <v>137</v>
      </c>
      <c r="E3" s="0" t="n">
        <v>1</v>
      </c>
      <c r="F3" s="0" t="n">
        <f aca="false">E3+1</f>
        <v>2</v>
      </c>
      <c r="G3" s="0" t="n">
        <f aca="false">F3+1</f>
        <v>3</v>
      </c>
      <c r="H3" s="0" t="n">
        <f aca="false">G3+1</f>
        <v>4</v>
      </c>
      <c r="I3" s="0" t="n">
        <f aca="false">H3+1</f>
        <v>5</v>
      </c>
      <c r="J3" s="0" t="n">
        <f aca="false">I3+1</f>
        <v>6</v>
      </c>
      <c r="K3" s="0" t="n">
        <f aca="false">J3+1</f>
        <v>7</v>
      </c>
      <c r="L3" s="0" t="n">
        <f aca="false">K3+1</f>
        <v>8</v>
      </c>
      <c r="M3" s="0" t="n">
        <f aca="false">L3+1</f>
        <v>9</v>
      </c>
      <c r="N3" s="0" t="n">
        <f aca="false">M3+1</f>
        <v>10</v>
      </c>
      <c r="O3" s="0" t="n">
        <f aca="false">N3+1</f>
        <v>11</v>
      </c>
      <c r="P3" s="0" t="n">
        <f aca="false">O3+1</f>
        <v>12</v>
      </c>
      <c r="Q3" s="0" t="n">
        <f aca="false">P3+1</f>
        <v>13</v>
      </c>
      <c r="R3" s="0" t="n">
        <f aca="false">Q3+1</f>
        <v>14</v>
      </c>
      <c r="S3" s="0" t="n">
        <f aca="false">R3+1</f>
        <v>15</v>
      </c>
    </row>
    <row r="4" customFormat="false" ht="15" hidden="false" customHeight="false" outlineLevel="0" collapsed="false">
      <c r="A4" s="1"/>
      <c r="D4" s="0" t="s">
        <v>138</v>
      </c>
      <c r="E4" s="0" t="n">
        <v>15.4</v>
      </c>
      <c r="F4" s="0" t="n">
        <v>15.6</v>
      </c>
      <c r="G4" s="0" t="n">
        <v>15.7</v>
      </c>
      <c r="H4" s="0" t="n">
        <v>15.7</v>
      </c>
      <c r="I4" s="0" t="n">
        <v>15.7</v>
      </c>
      <c r="J4" s="0" t="n">
        <v>15.7</v>
      </c>
      <c r="K4" s="0" t="n">
        <v>15.7</v>
      </c>
      <c r="L4" s="0" t="n">
        <v>15.7</v>
      </c>
      <c r="M4" s="0" t="n">
        <v>15.7</v>
      </c>
      <c r="N4" s="0" t="n">
        <v>15.7</v>
      </c>
      <c r="O4" s="0" t="n">
        <v>15.7</v>
      </c>
      <c r="P4" s="0" t="n">
        <v>15.7</v>
      </c>
      <c r="Q4" s="0" t="n">
        <v>15.7</v>
      </c>
      <c r="R4" s="0" t="n">
        <v>15.7</v>
      </c>
      <c r="S4" s="0" t="n">
        <v>15.7</v>
      </c>
    </row>
    <row r="5" customFormat="false" ht="15" hidden="false" customHeight="false" outlineLevel="0" collapsed="false">
      <c r="A5" s="1"/>
      <c r="D5" s="0" t="s">
        <v>139</v>
      </c>
      <c r="E5" s="0" t="n">
        <v>11.4</v>
      </c>
      <c r="F5" s="0" t="n">
        <v>11.7</v>
      </c>
      <c r="G5" s="0" t="n">
        <v>11.7</v>
      </c>
      <c r="H5" s="0" t="n">
        <v>12.1</v>
      </c>
      <c r="I5" s="0" t="n">
        <v>12.3</v>
      </c>
      <c r="J5" s="0" t="n">
        <v>12.7</v>
      </c>
      <c r="K5" s="0" t="n">
        <v>12.9</v>
      </c>
      <c r="L5" s="0" t="n">
        <v>13.3</v>
      </c>
      <c r="M5" s="0" t="n">
        <v>5.2</v>
      </c>
    </row>
    <row r="6" customFormat="false" ht="15" hidden="false" customHeight="false" outlineLevel="0" collapsed="false">
      <c r="A6" s="1"/>
      <c r="D6" s="0" t="s">
        <v>140</v>
      </c>
      <c r="E6" s="0" t="n">
        <f aca="false">E4+E5</f>
        <v>26.8</v>
      </c>
      <c r="F6" s="0" t="n">
        <f aca="false">F4+F5</f>
        <v>27.3</v>
      </c>
      <c r="G6" s="0" t="n">
        <f aca="false">G4+G5</f>
        <v>27.4</v>
      </c>
      <c r="H6" s="0" t="n">
        <f aca="false">H4+H5</f>
        <v>27.8</v>
      </c>
      <c r="I6" s="0" t="n">
        <f aca="false">I4+I5</f>
        <v>28</v>
      </c>
      <c r="J6" s="0" t="n">
        <f aca="false">J4+J5</f>
        <v>28.4</v>
      </c>
      <c r="K6" s="0" t="n">
        <f aca="false">K4+K5</f>
        <v>28.6</v>
      </c>
      <c r="L6" s="0" t="n">
        <f aca="false">L4+L5</f>
        <v>29</v>
      </c>
      <c r="M6" s="0" t="n">
        <f aca="false">M4+M5</f>
        <v>20.9</v>
      </c>
      <c r="N6" s="0" t="n">
        <f aca="false">N4+N5</f>
        <v>15.7</v>
      </c>
      <c r="O6" s="0" t="n">
        <f aca="false">O4+O5</f>
        <v>15.7</v>
      </c>
      <c r="P6" s="0" t="n">
        <f aca="false">P4+P5</f>
        <v>15.7</v>
      </c>
      <c r="Q6" s="0" t="n">
        <f aca="false">Q4+Q5</f>
        <v>15.7</v>
      </c>
      <c r="R6" s="0" t="n">
        <f aca="false">R4+R5</f>
        <v>15.7</v>
      </c>
      <c r="S6" s="0" t="n">
        <f aca="false">S4+S5</f>
        <v>15.7</v>
      </c>
    </row>
    <row r="7" customFormat="false" ht="15" hidden="false" customHeight="false" outlineLevel="0" collapsed="false">
      <c r="A7" s="1"/>
    </row>
    <row r="8" customFormat="false" ht="15" hidden="false" customHeight="false" outlineLevel="0" collapsed="false">
      <c r="A8" s="1"/>
      <c r="D8" s="0" t="s">
        <v>141</v>
      </c>
      <c r="E8" s="0" t="n">
        <v>6.8</v>
      </c>
      <c r="F8" s="0" t="n">
        <v>6.5</v>
      </c>
      <c r="G8" s="0" t="n">
        <v>6.4</v>
      </c>
      <c r="H8" s="0" t="n">
        <v>6.5</v>
      </c>
      <c r="I8" s="0" t="n">
        <v>6.6</v>
      </c>
      <c r="J8" s="0" t="n">
        <v>7.2</v>
      </c>
      <c r="K8" s="0" t="n">
        <v>7.1</v>
      </c>
      <c r="L8" s="0" t="n">
        <v>7.1</v>
      </c>
      <c r="M8" s="0" t="n">
        <v>7.1</v>
      </c>
      <c r="N8" s="8" t="n">
        <v>7</v>
      </c>
      <c r="O8" s="8" t="n">
        <v>7</v>
      </c>
      <c r="P8" s="8" t="n">
        <v>7</v>
      </c>
      <c r="Q8" s="8" t="n">
        <v>7</v>
      </c>
      <c r="R8" s="8" t="n">
        <v>7.1</v>
      </c>
      <c r="S8" s="8" t="n">
        <v>7.5</v>
      </c>
    </row>
    <row r="9" customFormat="false" ht="15" hidden="false" customHeight="false" outlineLevel="0" collapsed="false">
      <c r="A9" s="1"/>
      <c r="D9" s="0" t="s">
        <v>142</v>
      </c>
      <c r="E9" s="8" t="n">
        <f aca="false">E6-E8</f>
        <v>20</v>
      </c>
      <c r="F9" s="8" t="n">
        <f aca="false">F6-F8</f>
        <v>20.8</v>
      </c>
      <c r="G9" s="8" t="n">
        <f aca="false">G6-G8</f>
        <v>21</v>
      </c>
      <c r="H9" s="8" t="n">
        <f aca="false">H6-H8</f>
        <v>21.3</v>
      </c>
      <c r="I9" s="8" t="n">
        <f aca="false">I6-I8</f>
        <v>21.4</v>
      </c>
      <c r="J9" s="8" t="n">
        <f aca="false">J6-J8</f>
        <v>21.2</v>
      </c>
      <c r="K9" s="8" t="n">
        <f aca="false">K6-K8</f>
        <v>21.5</v>
      </c>
      <c r="L9" s="8" t="n">
        <f aca="false">L6-L8</f>
        <v>21.9</v>
      </c>
      <c r="M9" s="8" t="n">
        <f aca="false">M6-M8</f>
        <v>13.8</v>
      </c>
      <c r="N9" s="8" t="n">
        <f aca="false">N6-N8</f>
        <v>8.7</v>
      </c>
      <c r="O9" s="8" t="n">
        <f aca="false">O6-O8</f>
        <v>8.7</v>
      </c>
      <c r="P9" s="8" t="n">
        <f aca="false">P6-P8</f>
        <v>8.7</v>
      </c>
      <c r="Q9" s="8" t="n">
        <f aca="false">Q6-Q8</f>
        <v>8.7</v>
      </c>
      <c r="R9" s="8" t="n">
        <f aca="false">R6-R8</f>
        <v>8.6</v>
      </c>
      <c r="S9" s="8" t="n">
        <f aca="false">S6-S8</f>
        <v>8.2</v>
      </c>
    </row>
    <row r="10" customFormat="false" ht="15" hidden="false" customHeight="false" outlineLevel="0" collapsed="false">
      <c r="A10" s="1"/>
    </row>
    <row r="11" customFormat="false" ht="15" hidden="false" customHeight="false" outlineLevel="0" collapsed="false">
      <c r="A11" s="1"/>
      <c r="B11" s="0" t="s">
        <v>143</v>
      </c>
    </row>
    <row r="12" customFormat="false" ht="15" hidden="false" customHeight="false" outlineLevel="0" collapsed="false">
      <c r="A12" s="1"/>
      <c r="D12" s="0" t="s">
        <v>144</v>
      </c>
      <c r="E12" s="9" t="n">
        <f aca="false">Assumptions!E97/1000</f>
        <v>120.708</v>
      </c>
      <c r="F12" s="9" t="n">
        <f aca="false">E14</f>
        <v>113.908</v>
      </c>
      <c r="G12" s="9" t="n">
        <f aca="false">F14</f>
        <v>105.908</v>
      </c>
      <c r="H12" s="9" t="n">
        <f aca="false">G14</f>
        <v>97.008</v>
      </c>
      <c r="I12" s="9" t="n">
        <f aca="false">H14</f>
        <v>87.708</v>
      </c>
      <c r="J12" s="9" t="n">
        <f aca="false">I14</f>
        <v>77.608</v>
      </c>
      <c r="K12" s="9" t="n">
        <f aca="false">J14</f>
        <v>67.708</v>
      </c>
      <c r="L12" s="9" t="n">
        <f aca="false">K14</f>
        <v>56.808</v>
      </c>
      <c r="M12" s="9" t="n">
        <f aca="false">L14</f>
        <v>45.108</v>
      </c>
      <c r="N12" s="9" t="n">
        <f aca="false">M14</f>
        <v>32.308</v>
      </c>
      <c r="O12" s="9" t="n">
        <f aca="false">N14</f>
        <v>24.408</v>
      </c>
      <c r="P12" s="9" t="n">
        <f aca="false">O14</f>
        <v>19.908</v>
      </c>
      <c r="Q12" s="9" t="n">
        <f aca="false">P14</f>
        <v>15.208</v>
      </c>
      <c r="R12" s="9" t="n">
        <f aca="false">Q14</f>
        <v>10.308</v>
      </c>
      <c r="S12" s="9" t="n">
        <f aca="false">R14</f>
        <v>5.20800000000001</v>
      </c>
    </row>
    <row r="13" customFormat="false" ht="15" hidden="false" customHeight="false" outlineLevel="0" collapsed="false">
      <c r="A13" s="1"/>
      <c r="D13" s="0" t="s">
        <v>145</v>
      </c>
      <c r="E13" s="0" t="n">
        <v>6.8</v>
      </c>
      <c r="F13" s="0" t="n">
        <v>8</v>
      </c>
      <c r="G13" s="0" t="n">
        <v>8.9</v>
      </c>
      <c r="H13" s="0" t="n">
        <v>9.3</v>
      </c>
      <c r="I13" s="0" t="n">
        <v>10.1</v>
      </c>
      <c r="J13" s="0" t="n">
        <v>9.9</v>
      </c>
      <c r="K13" s="0" t="n">
        <v>10.9</v>
      </c>
      <c r="L13" s="0" t="n">
        <v>11.7</v>
      </c>
      <c r="M13" s="0" t="n">
        <v>12.8</v>
      </c>
      <c r="N13" s="0" t="n">
        <v>7.9</v>
      </c>
      <c r="O13" s="0" t="n">
        <v>4.5</v>
      </c>
      <c r="P13" s="0" t="n">
        <v>4.7</v>
      </c>
      <c r="Q13" s="0" t="n">
        <v>4.9</v>
      </c>
      <c r="R13" s="0" t="n">
        <v>5.1</v>
      </c>
      <c r="S13" s="0" t="n">
        <v>5.2</v>
      </c>
    </row>
    <row r="14" customFormat="false" ht="15" hidden="false" customHeight="false" outlineLevel="0" collapsed="false">
      <c r="A14" s="1"/>
      <c r="D14" s="0" t="s">
        <v>146</v>
      </c>
      <c r="E14" s="9" t="n">
        <f aca="false">E12-E13</f>
        <v>113.908</v>
      </c>
      <c r="F14" s="9" t="n">
        <f aca="false">F12-F13</f>
        <v>105.908</v>
      </c>
      <c r="G14" s="9" t="n">
        <f aca="false">G12-G13</f>
        <v>97.008</v>
      </c>
      <c r="H14" s="9" t="n">
        <f aca="false">H12-H13</f>
        <v>87.708</v>
      </c>
      <c r="I14" s="9" t="n">
        <f aca="false">I12-I13</f>
        <v>77.608</v>
      </c>
      <c r="J14" s="9" t="n">
        <f aca="false">J12-J13</f>
        <v>67.708</v>
      </c>
      <c r="K14" s="9" t="n">
        <f aca="false">K12-K13</f>
        <v>56.808</v>
      </c>
      <c r="L14" s="9" t="n">
        <f aca="false">L12-L13</f>
        <v>45.108</v>
      </c>
      <c r="M14" s="9" t="n">
        <f aca="false">M12-M13</f>
        <v>32.308</v>
      </c>
      <c r="N14" s="9" t="n">
        <f aca="false">N12-N13</f>
        <v>24.408</v>
      </c>
      <c r="O14" s="9" t="n">
        <f aca="false">O12-O13</f>
        <v>19.908</v>
      </c>
      <c r="P14" s="9" t="n">
        <f aca="false">P12-P13</f>
        <v>15.208</v>
      </c>
      <c r="Q14" s="9" t="n">
        <f aca="false">Q12-Q13</f>
        <v>10.308</v>
      </c>
      <c r="R14" s="9" t="n">
        <f aca="false">R12-R13</f>
        <v>5.20800000000001</v>
      </c>
      <c r="S14" s="9" t="n">
        <f aca="false">S12-S13</f>
        <v>0.00800000000000889</v>
      </c>
    </row>
    <row r="15" customFormat="false" ht="15" hidden="false" customHeight="false" outlineLevel="0" collapsed="false">
      <c r="A15" s="1"/>
    </row>
    <row r="16" customFormat="false" ht="15" hidden="false" customHeight="false" outlineLevel="0" collapsed="false">
      <c r="A16" s="1"/>
      <c r="D16" s="0" t="s">
        <v>147</v>
      </c>
      <c r="E16" s="4" t="n">
        <f aca="false">E17/E12</f>
        <v>0.0637903038738112</v>
      </c>
      <c r="F16" s="4" t="n">
        <f aca="false">F17/F12</f>
        <v>0.0632089054324543</v>
      </c>
      <c r="G16" s="4" t="n">
        <f aca="false">G17/G12</f>
        <v>0.0623182384711259</v>
      </c>
      <c r="H16" s="4" t="n">
        <f aca="false">H17/H12</f>
        <v>0.0639122546594095</v>
      </c>
      <c r="I16" s="4" t="n">
        <f aca="false">I17/I12</f>
        <v>0.0638482236512063</v>
      </c>
      <c r="J16" s="4" t="n">
        <f aca="false">J17/J12</f>
        <v>0.063137820843212</v>
      </c>
      <c r="K16" s="4" t="n">
        <f aca="false">K17/K12</f>
        <v>0.063508004962486</v>
      </c>
      <c r="L16" s="4" t="n">
        <f aca="false">L17/L12</f>
        <v>0.0633713561470216</v>
      </c>
      <c r="M16" s="4" t="n">
        <f aca="false">M17/M12</f>
        <v>0.0620732464307883</v>
      </c>
      <c r="N16" s="4" t="n">
        <f aca="false">N17/N12</f>
        <v>0.0619041723412158</v>
      </c>
      <c r="O16" s="4" t="n">
        <f aca="false">O17/O12</f>
        <v>0.0655522779416585</v>
      </c>
      <c r="P16" s="4" t="n">
        <f aca="false">P17/P12</f>
        <v>0.0653003817560779</v>
      </c>
      <c r="Q16" s="4" t="n">
        <f aca="false">Q17/Q12</f>
        <v>0.0657548658600736</v>
      </c>
      <c r="R16" s="4" t="n">
        <f aca="false">R17/R12</f>
        <v>0.0679084206441598</v>
      </c>
      <c r="S16" s="4" t="n">
        <f aca="false">S17/S12</f>
        <v>0.0576036866359446</v>
      </c>
    </row>
    <row r="17" customFormat="false" ht="15" hidden="false" customHeight="false" outlineLevel="0" collapsed="false">
      <c r="A17" s="1"/>
      <c r="D17" s="0" t="s">
        <v>148</v>
      </c>
      <c r="E17" s="0" t="n">
        <v>7.7</v>
      </c>
      <c r="F17" s="0" t="n">
        <v>7.2</v>
      </c>
      <c r="G17" s="0" t="n">
        <v>6.6</v>
      </c>
      <c r="H17" s="0" t="n">
        <v>6.2</v>
      </c>
      <c r="I17" s="0" t="n">
        <v>5.6</v>
      </c>
      <c r="J17" s="0" t="n">
        <v>4.9</v>
      </c>
      <c r="K17" s="0" t="n">
        <v>4.3</v>
      </c>
      <c r="L17" s="0" t="n">
        <v>3.6</v>
      </c>
      <c r="M17" s="0" t="n">
        <v>2.8</v>
      </c>
      <c r="N17" s="0" t="n">
        <v>2</v>
      </c>
      <c r="O17" s="0" t="n">
        <v>1.6</v>
      </c>
      <c r="P17" s="0" t="n">
        <v>1.3</v>
      </c>
      <c r="Q17" s="0" t="n">
        <v>1</v>
      </c>
      <c r="R17" s="0" t="n">
        <v>0.7</v>
      </c>
      <c r="S17" s="0" t="n">
        <v>0.3</v>
      </c>
    </row>
    <row r="18" customFormat="false" ht="15" hidden="false" customHeight="false" outlineLevel="0" collapsed="false">
      <c r="A18" s="1"/>
    </row>
    <row r="19" customFormat="false" ht="15" hidden="false" customHeight="false" outlineLevel="0" collapsed="false">
      <c r="A19" s="1"/>
      <c r="D19" s="0" t="s">
        <v>149</v>
      </c>
      <c r="E19" s="0" t="n">
        <f aca="false">E17+E13</f>
        <v>14.5</v>
      </c>
      <c r="F19" s="0" t="n">
        <f aca="false">F17+F13</f>
        <v>15.2</v>
      </c>
      <c r="G19" s="0" t="n">
        <f aca="false">G17+G13</f>
        <v>15.5</v>
      </c>
      <c r="H19" s="0" t="n">
        <f aca="false">H17+H13</f>
        <v>15.5</v>
      </c>
      <c r="I19" s="0" t="n">
        <f aca="false">I17+I13</f>
        <v>15.7</v>
      </c>
      <c r="J19" s="0" t="n">
        <f aca="false">J17+J13</f>
        <v>14.8</v>
      </c>
      <c r="K19" s="0" t="n">
        <f aca="false">K17+K13</f>
        <v>15.2</v>
      </c>
      <c r="L19" s="0" t="n">
        <f aca="false">L17+L13</f>
        <v>15.3</v>
      </c>
      <c r="M19" s="0" t="n">
        <f aca="false">M17+M13</f>
        <v>15.6</v>
      </c>
      <c r="N19" s="0" t="n">
        <f aca="false">N17+N13</f>
        <v>9.9</v>
      </c>
      <c r="O19" s="0" t="n">
        <f aca="false">O17+O13</f>
        <v>6.1</v>
      </c>
      <c r="P19" s="0" t="n">
        <f aca="false">P17+P13</f>
        <v>6</v>
      </c>
      <c r="Q19" s="0" t="n">
        <f aca="false">Q17+Q13</f>
        <v>5.9</v>
      </c>
      <c r="R19" s="0" t="n">
        <f aca="false">R17+R13</f>
        <v>5.8</v>
      </c>
      <c r="S19" s="0" t="n">
        <f aca="false">S17+S13</f>
        <v>5.5</v>
      </c>
    </row>
    <row r="20" customFormat="false" ht="15" hidden="false" customHeight="false" outlineLevel="0" collapsed="false">
      <c r="A20" s="1"/>
      <c r="D20" s="0" t="s">
        <v>68</v>
      </c>
      <c r="E20" s="3" t="n">
        <f aca="false">E9/E19</f>
        <v>1.37931034482759</v>
      </c>
      <c r="F20" s="3" t="n">
        <f aca="false">F9/F19</f>
        <v>1.36842105263158</v>
      </c>
      <c r="G20" s="3" t="n">
        <f aca="false">G9/G19</f>
        <v>1.35483870967742</v>
      </c>
      <c r="H20" s="3" t="n">
        <f aca="false">H9/H19</f>
        <v>1.3741935483871</v>
      </c>
      <c r="I20" s="3" t="n">
        <f aca="false">I9/I19</f>
        <v>1.36305732484076</v>
      </c>
      <c r="J20" s="3" t="n">
        <f aca="false">J9/J19</f>
        <v>1.43243243243243</v>
      </c>
      <c r="K20" s="3" t="n">
        <f aca="false">K9/K19</f>
        <v>1.41447368421053</v>
      </c>
      <c r="L20" s="3" t="n">
        <f aca="false">L9/L19</f>
        <v>1.43137254901961</v>
      </c>
      <c r="M20" s="3" t="n">
        <f aca="false">M9/M19</f>
        <v>0.884615384615385</v>
      </c>
      <c r="N20" s="3" t="n">
        <f aca="false">N9/N19</f>
        <v>0.878787878787879</v>
      </c>
      <c r="O20" s="3" t="n">
        <f aca="false">O9/O19</f>
        <v>1.42622950819672</v>
      </c>
      <c r="P20" s="3" t="n">
        <f aca="false">P9/P19</f>
        <v>1.45</v>
      </c>
      <c r="Q20" s="3" t="n">
        <f aca="false">Q9/Q19</f>
        <v>1.47457627118644</v>
      </c>
      <c r="R20" s="3" t="n">
        <f aca="false">R9/R19</f>
        <v>1.48275862068966</v>
      </c>
      <c r="S20" s="3" t="n">
        <f aca="false">S9/S19</f>
        <v>1.49090909090909</v>
      </c>
    </row>
    <row r="21" customFormat="false" ht="15" hidden="false" customHeight="false" outlineLevel="0" collapsed="false">
      <c r="A2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7:47:26Z</dcterms:created>
  <dc:creator>Elvis Presley</dc:creator>
  <dc:description/>
  <dc:language>en-US</dc:language>
  <cp:lastModifiedBy>Elvis Presley</cp:lastModifiedBy>
  <dcterms:modified xsi:type="dcterms:W3CDTF">2010-04-21T23:29:56Z</dcterms:modified>
  <cp:revision>0</cp:revision>
  <dc:subject/>
  <dc:title/>
</cp:coreProperties>
</file>